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Mortality studies" sheetId="2" state="visible" r:id="rId3"/>
    <sheet name="Value of Life Studies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his Visualization workbook contains several different plots representing the variation in outcomes</t>
  </si>
  <si>
    <t xml:space="preserve">from different mortality studies and value of statisical life studies.  Click on a worksheet to see the plot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on-Response Parameter:  Ordered by Date of Study
Short and Long Term Response Stud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036229484936"/>
          <c:y val="0.11424027566099"/>
          <c:w val="0.857825284964291"/>
          <c:h val="0.855344244914187"/>
        </c:manualLayout>
      </c:layout>
      <c:stockChart>
        <c:ser>
          <c:idx val="2"/>
          <c:order val="2"/>
          <c:tx>
            <c:strRef>
              <c:f>'[1]Health-Monte Carlo'!$C$3</c:f>
              <c:strCache>
                <c:ptCount val="1"/>
                <c:pt idx="0">
                  <c:v>meanplus2</c:v>
                </c:pt>
              </c:strCache>
            </c:strRef>
          </c:tx>
          <c:val>
            <c:numRef>
              <c:f>'[1]Health-Monte Carlo'!$C$4:$C$25</c:f>
              <c:numCache>
                <c:formatCode>General</c:formatCode>
                <c:ptCount val="22"/>
                <c:pt idx="0">
                  <c:v>0.001604</c:v>
                </c:pt>
                <c:pt idx="1">
                  <c:v>0.001548</c:v>
                </c:pt>
                <c:pt idx="2">
                  <c:v>0.001528</c:v>
                </c:pt>
                <c:pt idx="3">
                  <c:v>0.00458</c:v>
                </c:pt>
                <c:pt idx="4">
                  <c:v>0.00309</c:v>
                </c:pt>
                <c:pt idx="5">
                  <c:v>0.00209</c:v>
                </c:pt>
                <c:pt idx="6">
                  <c:v>0.00103</c:v>
                </c:pt>
                <c:pt idx="7">
                  <c:v>0.001406</c:v>
                </c:pt>
                <c:pt idx="8">
                  <c:v>0.001874</c:v>
                </c:pt>
                <c:pt idx="9">
                  <c:v>0.02086</c:v>
                </c:pt>
                <c:pt idx="10">
                  <c:v>0.00102</c:v>
                </c:pt>
                <c:pt idx="11">
                  <c:v>0.0016</c:v>
                </c:pt>
                <c:pt idx="12">
                  <c:v>0.009426</c:v>
                </c:pt>
                <c:pt idx="13">
                  <c:v>0.001019</c:v>
                </c:pt>
                <c:pt idx="14">
                  <c:v>0.001178</c:v>
                </c:pt>
                <c:pt idx="15">
                  <c:v>0.001697</c:v>
                </c:pt>
                <c:pt idx="16">
                  <c:v>0.001758</c:v>
                </c:pt>
                <c:pt idx="17">
                  <c:v>0.001762</c:v>
                </c:pt>
                <c:pt idx="18">
                  <c:v>0.001054</c:v>
                </c:pt>
                <c:pt idx="19">
                  <c:v>0.001654</c:v>
                </c:pt>
                <c:pt idx="20">
                  <c:v>0.000988</c:v>
                </c:pt>
                <c:pt idx="21">
                  <c:v>0.00636</c:v>
                </c:pt>
              </c:numCache>
            </c:numRef>
          </c:val>
        </c:ser>
        <c:ser>
          <c:idx val="3"/>
          <c:order val="3"/>
          <c:tx>
            <c:strRef>
              <c:f>'[1]Health-Monte Carlo'!$D$3</c:f>
              <c:strCache>
                <c:ptCount val="1"/>
                <c:pt idx="0">
                  <c:v>meanminus2</c:v>
                </c:pt>
              </c:strCache>
            </c:strRef>
          </c:tx>
          <c:val>
            <c:numRef>
              <c:f>'[1]Health-Monte Carlo'!$D$4:$D$25</c:f>
              <c:numCache>
                <c:formatCode>General</c:formatCode>
                <c:ptCount val="22"/>
                <c:pt idx="0">
                  <c:v>0.000244</c:v>
                </c:pt>
                <c:pt idx="1">
                  <c:v>0.000356</c:v>
                </c:pt>
                <c:pt idx="2">
                  <c:v>0.000416</c:v>
                </c:pt>
                <c:pt idx="3">
                  <c:v>-0.00138</c:v>
                </c:pt>
                <c:pt idx="4">
                  <c:v>0.00041</c:v>
                </c:pt>
                <c:pt idx="5">
                  <c:v>0.00085</c:v>
                </c:pt>
                <c:pt idx="6">
                  <c:v>8.2E-005</c:v>
                </c:pt>
                <c:pt idx="7">
                  <c:v>0.000234</c:v>
                </c:pt>
                <c:pt idx="8">
                  <c:v>0.000214</c:v>
                </c:pt>
                <c:pt idx="9">
                  <c:v>0.00394</c:v>
                </c:pt>
                <c:pt idx="10">
                  <c:v>-4.4E-005</c:v>
                </c:pt>
                <c:pt idx="11">
                  <c:v>0</c:v>
                </c:pt>
                <c:pt idx="12">
                  <c:v>0.00339</c:v>
                </c:pt>
                <c:pt idx="13">
                  <c:v>0.000147</c:v>
                </c:pt>
                <c:pt idx="14">
                  <c:v>0.00039</c:v>
                </c:pt>
                <c:pt idx="15">
                  <c:v>0.000689</c:v>
                </c:pt>
                <c:pt idx="16">
                  <c:v>3.4E-005</c:v>
                </c:pt>
                <c:pt idx="17">
                  <c:v>-0.000366</c:v>
                </c:pt>
                <c:pt idx="18">
                  <c:v>0.000142</c:v>
                </c:pt>
                <c:pt idx="19">
                  <c:v>0.000138</c:v>
                </c:pt>
                <c:pt idx="20">
                  <c:v>-0.001988</c:v>
                </c:pt>
                <c:pt idx="21">
                  <c:v>0.00148</c:v>
                </c:pt>
              </c:numCache>
            </c:numRef>
          </c:val>
        </c:ser>
        <c:ser>
          <c:idx val="4"/>
          <c:order val="4"/>
          <c:tx>
            <c:strRef>
              <c:f>'[1]Health-Monte Carlo'!$E$3</c:f>
              <c:strCache>
                <c:ptCount val="1"/>
                <c:pt idx="0">
                  <c:v>EPA-Beta</c:v>
                </c:pt>
              </c:strCache>
            </c:strRef>
          </c:tx>
          <c:val>
            <c:numRef>
              <c:f>'[1]Health-Monte Carlo'!$E$4:$E$25</c:f>
              <c:numCache>
                <c:formatCode>General</c:formatCode>
                <c:ptCount val="22"/>
                <c:pt idx="0">
                  <c:v>0.000924</c:v>
                </c:pt>
                <c:pt idx="1">
                  <c:v>0.000952</c:v>
                </c:pt>
                <c:pt idx="2">
                  <c:v>0.000972</c:v>
                </c:pt>
                <c:pt idx="3">
                  <c:v>0.0016</c:v>
                </c:pt>
                <c:pt idx="4">
                  <c:v>0.00175</c:v>
                </c:pt>
                <c:pt idx="5">
                  <c:v>0.00147</c:v>
                </c:pt>
                <c:pt idx="6">
                  <c:v>0.000556</c:v>
                </c:pt>
                <c:pt idx="7">
                  <c:v>0.00082</c:v>
                </c:pt>
                <c:pt idx="8">
                  <c:v>0.001044</c:v>
                </c:pt>
                <c:pt idx="9">
                  <c:v>0.0124</c:v>
                </c:pt>
                <c:pt idx="10">
                  <c:v>0.000488</c:v>
                </c:pt>
                <c:pt idx="11">
                  <c:v>0.0008</c:v>
                </c:pt>
                <c:pt idx="12">
                  <c:v>0.006408</c:v>
                </c:pt>
                <c:pt idx="13">
                  <c:v>0.000583</c:v>
                </c:pt>
                <c:pt idx="14">
                  <c:v>0.000784</c:v>
                </c:pt>
                <c:pt idx="15">
                  <c:v>0.001193</c:v>
                </c:pt>
                <c:pt idx="16">
                  <c:v>0.000896</c:v>
                </c:pt>
                <c:pt idx="17">
                  <c:v>0.000698</c:v>
                </c:pt>
                <c:pt idx="18">
                  <c:v>0.000598</c:v>
                </c:pt>
                <c:pt idx="19">
                  <c:v>0.000896</c:v>
                </c:pt>
                <c:pt idx="20">
                  <c:v>-0.0005</c:v>
                </c:pt>
                <c:pt idx="21">
                  <c:v>0.00392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8577325"/>
        <c:axId val="39026088"/>
      </c:stockChart>
      <c:catAx>
        <c:axId val="78577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088"/>
        <c:crossesAt val="0"/>
        <c:auto val="1"/>
        <c:lblAlgn val="ctr"/>
        <c:lblOffset val="100"/>
        <c:noMultiLvlLbl val="0"/>
      </c:catAx>
      <c:valAx>
        <c:axId val="3902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e of a Statistical Life:  Studies from 1972 t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371130419596"/>
          <c:y val="0.132101489244346"/>
          <c:w val="0.943369864209929"/>
          <c:h val="0.811638168781026"/>
        </c:manualLayout>
      </c:layout>
      <c:stockChart>
        <c:ser>
          <c:idx val="2"/>
          <c:order val="2"/>
          <c:val>
            <c:numRef>
              <c:f>'[1]Econ Mortality edit'!$C$2:$C$68</c:f>
              <c:numCache>
                <c:formatCode>General</c:formatCode>
                <c:ptCount val="67"/>
                <c:pt idx="0">
                  <c:v>18251041.9161677</c:v>
                </c:pt>
                <c:pt idx="1">
                  <c:v>7017765.76576577</c:v>
                </c:pt>
                <c:pt idx="2">
                  <c:v>6782270.27027027</c:v>
                </c:pt>
                <c:pt idx="3">
                  <c:v>1510485.02994012</c:v>
                </c:pt>
                <c:pt idx="4">
                  <c:v>1874418.00598802</c:v>
                </c:pt>
                <c:pt idx="5">
                  <c:v>1401526.62275449</c:v>
                </c:pt>
                <c:pt idx="6">
                  <c:v>1646553.90419162</c:v>
                </c:pt>
                <c:pt idx="7">
                  <c:v>4100000</c:v>
                </c:pt>
                <c:pt idx="8">
                  <c:v>9419819.81981982</c:v>
                </c:pt>
                <c:pt idx="9">
                  <c:v>10008559</c:v>
                </c:pt>
                <c:pt idx="10">
                  <c:v>6499999.66257669</c:v>
                </c:pt>
                <c:pt idx="11">
                  <c:v>5117859.65365813</c:v>
                </c:pt>
                <c:pt idx="12">
                  <c:v>3335590.85176446</c:v>
                </c:pt>
                <c:pt idx="13">
                  <c:v>13199936.9161252</c:v>
                </c:pt>
                <c:pt idx="14">
                  <c:v>12209514.7133764</c:v>
                </c:pt>
                <c:pt idx="15">
                  <c:v>2702139.90148699</c:v>
                </c:pt>
                <c:pt idx="16">
                  <c:v>1140622</c:v>
                </c:pt>
                <c:pt idx="17">
                  <c:v>1272941.34778053</c:v>
                </c:pt>
                <c:pt idx="18">
                  <c:v>12136010</c:v>
                </c:pt>
                <c:pt idx="19">
                  <c:v>11579069</c:v>
                </c:pt>
                <c:pt idx="20">
                  <c:v>11622325</c:v>
                </c:pt>
                <c:pt idx="21">
                  <c:v>11436748</c:v>
                </c:pt>
                <c:pt idx="22">
                  <c:v>9200504</c:v>
                </c:pt>
                <c:pt idx="23">
                  <c:v>8861337</c:v>
                </c:pt>
                <c:pt idx="24">
                  <c:v>10810989</c:v>
                </c:pt>
                <c:pt idx="25">
                  <c:v>9539418</c:v>
                </c:pt>
                <c:pt idx="26">
                  <c:v>700000</c:v>
                </c:pt>
                <c:pt idx="27">
                  <c:v>1126726</c:v>
                </c:pt>
                <c:pt idx="28">
                  <c:v>1062301</c:v>
                </c:pt>
                <c:pt idx="29">
                  <c:v>1776536</c:v>
                </c:pt>
                <c:pt idx="30">
                  <c:v>1624945</c:v>
                </c:pt>
                <c:pt idx="31">
                  <c:v>3484684</c:v>
                </c:pt>
                <c:pt idx="32">
                  <c:v>2767421</c:v>
                </c:pt>
                <c:pt idx="33">
                  <c:v>3771020</c:v>
                </c:pt>
                <c:pt idx="34">
                  <c:v>3791058</c:v>
                </c:pt>
                <c:pt idx="35">
                  <c:v>8457953</c:v>
                </c:pt>
                <c:pt idx="36">
                  <c:v>6705295</c:v>
                </c:pt>
                <c:pt idx="37">
                  <c:v>11399400</c:v>
                </c:pt>
                <c:pt idx="38">
                  <c:v>5890021</c:v>
                </c:pt>
                <c:pt idx="39">
                  <c:v>7196183</c:v>
                </c:pt>
                <c:pt idx="40">
                  <c:v>5001903</c:v>
                </c:pt>
                <c:pt idx="41">
                  <c:v>16608859.9438944</c:v>
                </c:pt>
                <c:pt idx="42">
                  <c:v>16148174.7953795</c:v>
                </c:pt>
                <c:pt idx="43">
                  <c:v>18257474.3729373</c:v>
                </c:pt>
                <c:pt idx="44">
                  <c:v>14199903.6567657</c:v>
                </c:pt>
                <c:pt idx="45">
                  <c:v>7447001.30693069</c:v>
                </c:pt>
                <c:pt idx="46">
                  <c:v>10927348.1980198</c:v>
                </c:pt>
                <c:pt idx="47">
                  <c:v>17831432.1512953</c:v>
                </c:pt>
                <c:pt idx="48">
                  <c:v>3346121.27045236</c:v>
                </c:pt>
                <c:pt idx="49">
                  <c:v>10879136.479927</c:v>
                </c:pt>
                <c:pt idx="50">
                  <c:v>11356616.0164234</c:v>
                </c:pt>
                <c:pt idx="51">
                  <c:v>6242833.02919708</c:v>
                </c:pt>
                <c:pt idx="52">
                  <c:v>7054937.95620438</c:v>
                </c:pt>
                <c:pt idx="53">
                  <c:v>5897551.29562044</c:v>
                </c:pt>
                <c:pt idx="54">
                  <c:v>5762844.43430657</c:v>
                </c:pt>
                <c:pt idx="55">
                  <c:v>2461357.66423358</c:v>
                </c:pt>
                <c:pt idx="56">
                  <c:v>2389806.56934307</c:v>
                </c:pt>
                <c:pt idx="57">
                  <c:v>8846288.82833787</c:v>
                </c:pt>
                <c:pt idx="58">
                  <c:v>11146893.73297</c:v>
                </c:pt>
                <c:pt idx="59">
                  <c:v>17892010.8991826</c:v>
                </c:pt>
                <c:pt idx="60">
                  <c:v>588266</c:v>
                </c:pt>
                <c:pt idx="61">
                  <c:v>3318716</c:v>
                </c:pt>
                <c:pt idx="62">
                  <c:v>4167314.38554217</c:v>
                </c:pt>
                <c:pt idx="63">
                  <c:v>3425111.60240964</c:v>
                </c:pt>
                <c:pt idx="64">
                  <c:v>4820919.36546185</c:v>
                </c:pt>
                <c:pt idx="65">
                  <c:v>1200000</c:v>
                </c:pt>
                <c:pt idx="66">
                  <c:v>5005099.25912409</c:v>
                </c:pt>
              </c:numCache>
            </c:numRef>
          </c:val>
        </c:ser>
        <c:ser>
          <c:idx val="3"/>
          <c:order val="3"/>
          <c:val>
            <c:numRef>
              <c:f>'[1]Econ Mortality edit'!$D$2:$D$68</c:f>
              <c:numCache>
                <c:formatCode>General</c:formatCode>
                <c:ptCount val="67"/>
                <c:pt idx="0">
                  <c:v>1659185.62874252</c:v>
                </c:pt>
                <c:pt idx="1">
                  <c:v>2166558.55855856</c:v>
                </c:pt>
                <c:pt idx="2">
                  <c:v>2213657.65765766</c:v>
                </c:pt>
                <c:pt idx="3">
                  <c:v>-133047.904191617</c:v>
                </c:pt>
                <c:pt idx="4">
                  <c:v>160432.293413174</c:v>
                </c:pt>
                <c:pt idx="5">
                  <c:v>-332212.790419162</c:v>
                </c:pt>
                <c:pt idx="6">
                  <c:v>-159860.97005988</c:v>
                </c:pt>
                <c:pt idx="7">
                  <c:v>4100000</c:v>
                </c:pt>
                <c:pt idx="8">
                  <c:v>9419819.81981982</c:v>
                </c:pt>
                <c:pt idx="9">
                  <c:v>10008559</c:v>
                </c:pt>
                <c:pt idx="10">
                  <c:v>6499999.66257669</c:v>
                </c:pt>
                <c:pt idx="11">
                  <c:v>2286407.19658333</c:v>
                </c:pt>
                <c:pt idx="12">
                  <c:v>3335590.85176446</c:v>
                </c:pt>
                <c:pt idx="13">
                  <c:v>13199936.9161252</c:v>
                </c:pt>
                <c:pt idx="14">
                  <c:v>12209514.7133764</c:v>
                </c:pt>
                <c:pt idx="15">
                  <c:v>2702139.90148699</c:v>
                </c:pt>
                <c:pt idx="16">
                  <c:v>789737</c:v>
                </c:pt>
                <c:pt idx="17">
                  <c:v>516219.615723117</c:v>
                </c:pt>
                <c:pt idx="18">
                  <c:v>5149835</c:v>
                </c:pt>
                <c:pt idx="19">
                  <c:v>4866069</c:v>
                </c:pt>
                <c:pt idx="20">
                  <c:v>7117724</c:v>
                </c:pt>
                <c:pt idx="21">
                  <c:v>7429374</c:v>
                </c:pt>
                <c:pt idx="22">
                  <c:v>5282834</c:v>
                </c:pt>
                <c:pt idx="23">
                  <c:v>5224689</c:v>
                </c:pt>
                <c:pt idx="24">
                  <c:v>6682247</c:v>
                </c:pt>
                <c:pt idx="25">
                  <c:v>6514217</c:v>
                </c:pt>
                <c:pt idx="26">
                  <c:v>700000</c:v>
                </c:pt>
                <c:pt idx="27">
                  <c:v>239090</c:v>
                </c:pt>
                <c:pt idx="28">
                  <c:v>174665</c:v>
                </c:pt>
                <c:pt idx="29">
                  <c:v>459396</c:v>
                </c:pt>
                <c:pt idx="30">
                  <c:v>273449</c:v>
                </c:pt>
                <c:pt idx="31">
                  <c:v>-357916</c:v>
                </c:pt>
                <c:pt idx="32">
                  <c:v>81605</c:v>
                </c:pt>
                <c:pt idx="33">
                  <c:v>798872</c:v>
                </c:pt>
                <c:pt idx="34">
                  <c:v>266298</c:v>
                </c:pt>
                <c:pt idx="35">
                  <c:v>2461049</c:v>
                </c:pt>
                <c:pt idx="36">
                  <c:v>-346053</c:v>
                </c:pt>
                <c:pt idx="37">
                  <c:v>2442728</c:v>
                </c:pt>
                <c:pt idx="38">
                  <c:v>263613</c:v>
                </c:pt>
                <c:pt idx="39">
                  <c:v>2334943</c:v>
                </c:pt>
                <c:pt idx="40">
                  <c:v>-50893</c:v>
                </c:pt>
                <c:pt idx="41">
                  <c:v>3531017.94389439</c:v>
                </c:pt>
                <c:pt idx="42">
                  <c:v>3507724.87458746</c:v>
                </c:pt>
                <c:pt idx="43">
                  <c:v>493446.419141913</c:v>
                </c:pt>
                <c:pt idx="44">
                  <c:v>7708522.08580858</c:v>
                </c:pt>
                <c:pt idx="45">
                  <c:v>4225414.53465346</c:v>
                </c:pt>
                <c:pt idx="46">
                  <c:v>714872.924092409</c:v>
                </c:pt>
                <c:pt idx="47">
                  <c:v>7089604.11813472</c:v>
                </c:pt>
                <c:pt idx="48">
                  <c:v>3346121.27045236</c:v>
                </c:pt>
                <c:pt idx="49">
                  <c:v>3419157.31569343</c:v>
                </c:pt>
                <c:pt idx="50">
                  <c:v>4367929.6040146</c:v>
                </c:pt>
                <c:pt idx="51">
                  <c:v>6242833.02919708</c:v>
                </c:pt>
                <c:pt idx="52">
                  <c:v>7054937.95620438</c:v>
                </c:pt>
                <c:pt idx="53">
                  <c:v>-807883.412408759</c:v>
                </c:pt>
                <c:pt idx="54">
                  <c:v>-1152568.88686131</c:v>
                </c:pt>
                <c:pt idx="55">
                  <c:v>2461357.66423358</c:v>
                </c:pt>
                <c:pt idx="56">
                  <c:v>2389806.56934307</c:v>
                </c:pt>
                <c:pt idx="57">
                  <c:v>8846288.82833787</c:v>
                </c:pt>
                <c:pt idx="58">
                  <c:v>11146893.73297</c:v>
                </c:pt>
                <c:pt idx="59">
                  <c:v>17892010.8991826</c:v>
                </c:pt>
                <c:pt idx="60">
                  <c:v>588266</c:v>
                </c:pt>
                <c:pt idx="61">
                  <c:v>3318716</c:v>
                </c:pt>
                <c:pt idx="62">
                  <c:v>-20607.5582329319</c:v>
                </c:pt>
                <c:pt idx="63">
                  <c:v>-327406.124497992</c:v>
                </c:pt>
                <c:pt idx="64">
                  <c:v>698714.851405623</c:v>
                </c:pt>
                <c:pt idx="65">
                  <c:v>1200000</c:v>
                </c:pt>
                <c:pt idx="66">
                  <c:v>2627017.52919708</c:v>
                </c:pt>
              </c:numCache>
            </c:numRef>
          </c:val>
        </c:ser>
        <c:ser>
          <c:idx val="4"/>
          <c:order val="4"/>
          <c:val>
            <c:numRef>
              <c:f>'[1]Econ Mortality edit'!$E$2:$E$68</c:f>
              <c:numCache>
                <c:formatCode>General</c:formatCode>
                <c:ptCount val="67"/>
                <c:pt idx="0">
                  <c:v>9955113.77245509</c:v>
                </c:pt>
                <c:pt idx="1">
                  <c:v>4592162.16216216</c:v>
                </c:pt>
                <c:pt idx="2">
                  <c:v>4497963.96396396</c:v>
                </c:pt>
                <c:pt idx="3">
                  <c:v>688718.562874251</c:v>
                </c:pt>
                <c:pt idx="4">
                  <c:v>1017425.1497006</c:v>
                </c:pt>
                <c:pt idx="5">
                  <c:v>534656.916167665</c:v>
                </c:pt>
                <c:pt idx="6">
                  <c:v>743346.467065868</c:v>
                </c:pt>
                <c:pt idx="7">
                  <c:v>4100000</c:v>
                </c:pt>
                <c:pt idx="8">
                  <c:v>9419819.81981982</c:v>
                </c:pt>
                <c:pt idx="9">
                  <c:v>10008559</c:v>
                </c:pt>
                <c:pt idx="10">
                  <c:v>6499999.66257669</c:v>
                </c:pt>
                <c:pt idx="11">
                  <c:v>3702133.42512073</c:v>
                </c:pt>
                <c:pt idx="12">
                  <c:v>3335590.85176446</c:v>
                </c:pt>
                <c:pt idx="13">
                  <c:v>13199936.9161252</c:v>
                </c:pt>
                <c:pt idx="14">
                  <c:v>12209514.7133764</c:v>
                </c:pt>
                <c:pt idx="15">
                  <c:v>2702139.90148699</c:v>
                </c:pt>
                <c:pt idx="16">
                  <c:v>1122960</c:v>
                </c:pt>
                <c:pt idx="17">
                  <c:v>894580.481751825</c:v>
                </c:pt>
                <c:pt idx="18">
                  <c:v>9276959</c:v>
                </c:pt>
                <c:pt idx="19">
                  <c:v>9269511</c:v>
                </c:pt>
                <c:pt idx="20">
                  <c:v>10069016</c:v>
                </c:pt>
                <c:pt idx="21">
                  <c:v>10055107</c:v>
                </c:pt>
                <c:pt idx="22">
                  <c:v>7894614</c:v>
                </c:pt>
                <c:pt idx="23">
                  <c:v>7649120</c:v>
                </c:pt>
                <c:pt idx="24">
                  <c:v>8693685</c:v>
                </c:pt>
                <c:pt idx="25">
                  <c:v>8496246</c:v>
                </c:pt>
                <c:pt idx="26">
                  <c:v>700000</c:v>
                </c:pt>
                <c:pt idx="27">
                  <c:v>682908</c:v>
                </c:pt>
                <c:pt idx="28">
                  <c:v>618483</c:v>
                </c:pt>
                <c:pt idx="29">
                  <c:v>1117966</c:v>
                </c:pt>
                <c:pt idx="30">
                  <c:v>949197</c:v>
                </c:pt>
                <c:pt idx="31">
                  <c:v>1563384</c:v>
                </c:pt>
                <c:pt idx="32">
                  <c:v>1424513</c:v>
                </c:pt>
                <c:pt idx="33">
                  <c:v>2284946</c:v>
                </c:pt>
                <c:pt idx="34">
                  <c:v>2028678</c:v>
                </c:pt>
                <c:pt idx="35">
                  <c:v>5459501</c:v>
                </c:pt>
                <c:pt idx="36">
                  <c:v>3179621</c:v>
                </c:pt>
                <c:pt idx="37">
                  <c:v>6921064</c:v>
                </c:pt>
                <c:pt idx="38">
                  <c:v>3076817</c:v>
                </c:pt>
                <c:pt idx="39">
                  <c:v>4765563</c:v>
                </c:pt>
                <c:pt idx="40">
                  <c:v>2475505</c:v>
                </c:pt>
                <c:pt idx="41">
                  <c:v>10069938.9438944</c:v>
                </c:pt>
                <c:pt idx="42">
                  <c:v>9827949.8349835</c:v>
                </c:pt>
                <c:pt idx="43">
                  <c:v>9375460.3960396</c:v>
                </c:pt>
                <c:pt idx="44">
                  <c:v>10954212.8712871</c:v>
                </c:pt>
                <c:pt idx="45">
                  <c:v>5836207.92079208</c:v>
                </c:pt>
                <c:pt idx="46">
                  <c:v>5821110.5610561</c:v>
                </c:pt>
                <c:pt idx="47">
                  <c:v>12460518.134715</c:v>
                </c:pt>
                <c:pt idx="48">
                  <c:v>3346121.27045236</c:v>
                </c:pt>
                <c:pt idx="49">
                  <c:v>7149146.89781022</c:v>
                </c:pt>
                <c:pt idx="50">
                  <c:v>7862272.81021898</c:v>
                </c:pt>
                <c:pt idx="51">
                  <c:v>6242833.02919708</c:v>
                </c:pt>
                <c:pt idx="52">
                  <c:v>7054937.95620438</c:v>
                </c:pt>
                <c:pt idx="53">
                  <c:v>2544833.94160584</c:v>
                </c:pt>
                <c:pt idx="54">
                  <c:v>2305137.77372263</c:v>
                </c:pt>
                <c:pt idx="55">
                  <c:v>2461357.66423358</c:v>
                </c:pt>
                <c:pt idx="56">
                  <c:v>2389806.56934307</c:v>
                </c:pt>
                <c:pt idx="57">
                  <c:v>8846288.82833787</c:v>
                </c:pt>
                <c:pt idx="58">
                  <c:v>11146893.73297</c:v>
                </c:pt>
                <c:pt idx="59">
                  <c:v>17892010.8991826</c:v>
                </c:pt>
                <c:pt idx="60">
                  <c:v>588266</c:v>
                </c:pt>
                <c:pt idx="61">
                  <c:v>3318716</c:v>
                </c:pt>
                <c:pt idx="62">
                  <c:v>2073353.41365462</c:v>
                </c:pt>
                <c:pt idx="63">
                  <c:v>1548852.73895582</c:v>
                </c:pt>
                <c:pt idx="64">
                  <c:v>2759817.10843374</c:v>
                </c:pt>
                <c:pt idx="65">
                  <c:v>1200000</c:v>
                </c:pt>
                <c:pt idx="66">
                  <c:v>3816058.3941605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1215819"/>
        <c:axId val="68966172"/>
      </c:stockChart>
      <c:catAx>
        <c:axId val="51215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ies ordered by Publication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172"/>
        <c:crossesAt val="0"/>
        <c:auto val="1"/>
        <c:lblAlgn val="ctr"/>
        <c:lblOffset val="100"/>
        <c:noMultiLvlLbl val="0"/>
      </c:catAx>
      <c:valAx>
        <c:axId val="6896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990 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6000</xdr:colOff>
      <xdr:row>12</xdr:row>
      <xdr:rowOff>63720</xdr:rowOff>
    </xdr:from>
    <xdr:to>
      <xdr:col>6</xdr:col>
      <xdr:colOff>775440</xdr:colOff>
      <xdr:row>13</xdr:row>
      <xdr:rowOff>73800</xdr:rowOff>
    </xdr:to>
    <xdr:sp>
      <xdr:nvSpPr>
        <xdr:cNvPr id="1" name="Text 1"/>
        <xdr:cNvSpPr/>
      </xdr:nvSpPr>
      <xdr:spPr>
        <a:xfrm>
          <a:off x="4640040" y="2014560"/>
          <a:ext cx="101232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ong Term Stud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4400</xdr:colOff>
      <xdr:row>13</xdr:row>
      <xdr:rowOff>360</xdr:rowOff>
    </xdr:from>
    <xdr:to>
      <xdr:col>5</xdr:col>
      <xdr:colOff>575640</xdr:colOff>
      <xdr:row>13</xdr:row>
      <xdr:rowOff>360</xdr:rowOff>
    </xdr:to>
    <xdr:sp>
      <xdr:nvSpPr>
        <xdr:cNvPr id="2" name="Line 2"/>
        <xdr:cNvSpPr/>
      </xdr:nvSpPr>
      <xdr:spPr>
        <a:xfrm flipH="1">
          <a:off x="3895560" y="2113560"/>
          <a:ext cx="744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4040</xdr:colOff>
      <xdr:row>13</xdr:row>
      <xdr:rowOff>73800</xdr:rowOff>
    </xdr:from>
    <xdr:to>
      <xdr:col>6</xdr:col>
      <xdr:colOff>66960</xdr:colOff>
      <xdr:row>21</xdr:row>
      <xdr:rowOff>78480</xdr:rowOff>
    </xdr:to>
    <xdr:sp>
      <xdr:nvSpPr>
        <xdr:cNvPr id="3" name="Line 3"/>
        <xdr:cNvSpPr/>
      </xdr:nvSpPr>
      <xdr:spPr>
        <a:xfrm flipH="1">
          <a:off x="4708080" y="2187000"/>
          <a:ext cx="235800" cy="130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320</xdr:colOff>
      <xdr:row>13</xdr:row>
      <xdr:rowOff>73800</xdr:rowOff>
    </xdr:from>
    <xdr:to>
      <xdr:col>8</xdr:col>
      <xdr:colOff>677880</xdr:colOff>
      <xdr:row>23</xdr:row>
      <xdr:rowOff>47880</xdr:rowOff>
    </xdr:to>
    <xdr:sp>
      <xdr:nvSpPr>
        <xdr:cNvPr id="4" name="Line 4"/>
        <xdr:cNvSpPr/>
      </xdr:nvSpPr>
      <xdr:spPr>
        <a:xfrm>
          <a:off x="4944240" y="2187000"/>
          <a:ext cx="2235960" cy="159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4400</xdr:colOff>
      <xdr:row>22</xdr:row>
      <xdr:rowOff>38160</xdr:rowOff>
    </xdr:from>
    <xdr:to>
      <xdr:col>7</xdr:col>
      <xdr:colOff>38880</xdr:colOff>
      <xdr:row>23</xdr:row>
      <xdr:rowOff>47880</xdr:rowOff>
    </xdr:to>
    <xdr:sp>
      <xdr:nvSpPr>
        <xdr:cNvPr id="5" name="Text 5"/>
        <xdr:cNvSpPr/>
      </xdr:nvSpPr>
      <xdr:spPr>
        <a:xfrm>
          <a:off x="4708440" y="3614400"/>
          <a:ext cx="101988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Study used by E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240</xdr:colOff>
      <xdr:row>30</xdr:row>
      <xdr:rowOff>48240</xdr:rowOff>
    </xdr:from>
    <xdr:to>
      <xdr:col>7</xdr:col>
      <xdr:colOff>585000</xdr:colOff>
      <xdr:row>32</xdr:row>
      <xdr:rowOff>41040</xdr:rowOff>
    </xdr:to>
    <xdr:sp>
      <xdr:nvSpPr>
        <xdr:cNvPr id="6" name="Text 6"/>
        <xdr:cNvSpPr/>
      </xdr:nvSpPr>
      <xdr:spPr>
        <a:xfrm>
          <a:off x="2151000" y="4925160"/>
          <a:ext cx="41234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ines cover mean, plus and minus 2 standard devi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3600</xdr:colOff>
      <xdr:row>21</xdr:row>
      <xdr:rowOff>18720</xdr:rowOff>
    </xdr:from>
    <xdr:to>
      <xdr:col>10</xdr:col>
      <xdr:colOff>363960</xdr:colOff>
      <xdr:row>21</xdr:row>
      <xdr:rowOff>23760</xdr:rowOff>
    </xdr:to>
    <xdr:sp>
      <xdr:nvSpPr>
        <xdr:cNvPr id="8" name="Line 1"/>
        <xdr:cNvSpPr/>
      </xdr:nvSpPr>
      <xdr:spPr>
        <a:xfrm flipV="1">
          <a:off x="1446480" y="3432600"/>
          <a:ext cx="7045560" cy="50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280</xdr:colOff>
      <xdr:row>15</xdr:row>
      <xdr:rowOff>106560</xdr:rowOff>
    </xdr:from>
    <xdr:to>
      <xdr:col>6</xdr:col>
      <xdr:colOff>414000</xdr:colOff>
      <xdr:row>17</xdr:row>
      <xdr:rowOff>91080</xdr:rowOff>
    </xdr:to>
    <xdr:sp>
      <xdr:nvSpPr>
        <xdr:cNvPr id="9" name="Text 2"/>
        <xdr:cNvSpPr/>
      </xdr:nvSpPr>
      <xdr:spPr>
        <a:xfrm>
          <a:off x="4567320" y="2544840"/>
          <a:ext cx="723600" cy="3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EPA Me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5760</xdr:colOff>
      <xdr:row>17</xdr:row>
      <xdr:rowOff>91080</xdr:rowOff>
    </xdr:from>
    <xdr:to>
      <xdr:col>5</xdr:col>
      <xdr:colOff>641520</xdr:colOff>
      <xdr:row>21</xdr:row>
      <xdr:rowOff>23760</xdr:rowOff>
    </xdr:to>
    <xdr:sp>
      <xdr:nvSpPr>
        <xdr:cNvPr id="10" name="Line 3"/>
        <xdr:cNvSpPr/>
      </xdr:nvSpPr>
      <xdr:spPr>
        <a:xfrm flipH="1">
          <a:off x="4249800" y="2854440"/>
          <a:ext cx="455760" cy="58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2280</xdr:colOff>
      <xdr:row>28</xdr:row>
      <xdr:rowOff>85680</xdr:rowOff>
    </xdr:from>
    <xdr:to>
      <xdr:col>7</xdr:col>
      <xdr:colOff>691920</xdr:colOff>
      <xdr:row>30</xdr:row>
      <xdr:rowOff>101160</xdr:rowOff>
    </xdr:to>
    <xdr:sp>
      <xdr:nvSpPr>
        <xdr:cNvPr id="11" name="Text 4"/>
        <xdr:cNvSpPr/>
      </xdr:nvSpPr>
      <xdr:spPr>
        <a:xfrm>
          <a:off x="3130560" y="4637520"/>
          <a:ext cx="325080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ines cover mean, plus and minus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2 standard deviations or rang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Desktop/precaution%20princ/study%20histo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n Studies"/>
      <sheetName val="Value of Life Studies"/>
      <sheetName val="Econ Mortality edit"/>
      <sheetName val="Econ Mortality"/>
      <sheetName val="Chart1"/>
      <sheetName val="Health Studies"/>
      <sheetName val="Mortality studies"/>
      <sheetName val="Health-Monte Car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3.2" zeroHeight="false" outlineLevelRow="0" outlineLevelCol="0"/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8" hidden="false" customHeight="false" outlineLevel="0" collapsed="false"/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5:31:30Z</dcterms:created>
  <dc:creator>Scott Farrow</dc:creator>
  <dc:description/>
  <dc:language>en-US</dc:language>
  <cp:lastModifiedBy>Eva Wong</cp:lastModifiedBy>
  <dcterms:modified xsi:type="dcterms:W3CDTF">2001-05-14T17:54:40Z</dcterms:modified>
  <cp:revision>0</cp:revision>
  <dc:subject/>
  <dc:title/>
</cp:coreProperties>
</file>